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61157"/>
        <c:axId val="80812588"/>
      </c:scatterChart>
      <c:valAx>
        <c:axId val="37661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588"/>
        <c:crossesAt val="0"/>
        <c:crossBetween val="midCat"/>
      </c:valAx>
      <c:valAx>
        <c:axId val="80812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21128"/>
        <c:axId val="46943296"/>
      </c:scatterChart>
      <c:valAx>
        <c:axId val="84721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296"/>
        <c:crossesAt val="0"/>
        <c:crossBetween val="midCat"/>
      </c:valAx>
      <c:valAx>
        <c:axId val="46943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40297"/>
        <c:axId val="38254802"/>
      </c:scatterChart>
      <c:valAx>
        <c:axId val="79040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802"/>
        <c:crossesAt val="0"/>
        <c:crossBetween val="midCat"/>
      </c:valAx>
      <c:valAx>
        <c:axId val="38254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03487"/>
        <c:axId val="7007793"/>
      </c:scatterChart>
      <c:valAx>
        <c:axId val="25003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93"/>
        <c:crossesAt val="0"/>
        <c:crossBetween val="midCat"/>
      </c:valAx>
      <c:valAx>
        <c:axId val="7007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