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055442"/>
        <c:axId val="34870254"/>
      </c:barChart>
      <c:catAx>
        <c:axId val="65055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0254"/>
        <c:auto val="1"/>
        <c:lblAlgn val="ctr"/>
        <c:lblOffset val="100"/>
        <c:noMultiLvlLbl val="0"/>
      </c:catAx>
      <c:valAx>
        <c:axId val="34870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5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206482"/>
        <c:axId val="22858084"/>
      </c:barChart>
      <c:catAx>
        <c:axId val="14206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8084"/>
        <c:auto val="1"/>
        <c:lblAlgn val="ctr"/>
        <c:lblOffset val="100"/>
        <c:noMultiLvlLbl val="0"/>
      </c:catAx>
      <c:valAx>
        <c:axId val="22858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6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369188"/>
        <c:axId val="7356027"/>
      </c:barChart>
      <c:catAx>
        <c:axId val="26369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027"/>
        <c:auto val="1"/>
        <c:lblAlgn val="ctr"/>
        <c:lblOffset val="100"/>
        <c:noMultiLvlLbl val="0"/>
      </c:catAx>
      <c:valAx>
        <c:axId val="7356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9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0180"/>
        <c:axId val="98090328"/>
      </c:barChart>
      <c:catAx>
        <c:axId val="460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0328"/>
        <c:auto val="1"/>
        <c:lblAlgn val="ctr"/>
        <c:lblOffset val="100"/>
        <c:noMultiLvlLbl val="0"/>
      </c:catAx>
      <c:valAx>
        <c:axId val="98090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523192"/>
        <c:axId val="19475040"/>
      </c:barChart>
      <c:catAx>
        <c:axId val="82523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5040"/>
        <c:auto val="1"/>
        <c:lblAlgn val="ctr"/>
        <c:lblOffset val="100"/>
        <c:noMultiLvlLbl val="0"/>
      </c:catAx>
      <c:valAx>
        <c:axId val="19475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3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177660"/>
        <c:axId val="61511747"/>
      </c:barChart>
      <c:catAx>
        <c:axId val="16177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1747"/>
        <c:auto val="1"/>
        <c:lblAlgn val="ctr"/>
        <c:lblOffset val="100"/>
        <c:noMultiLvlLbl val="0"/>
      </c:catAx>
      <c:valAx>
        <c:axId val="61511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7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184067"/>
        <c:axId val="25519598"/>
      </c:barChart>
      <c:catAx>
        <c:axId val="61184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9598"/>
        <c:auto val="1"/>
        <c:lblAlgn val="ctr"/>
        <c:lblOffset val="100"/>
        <c:noMultiLvlLbl val="0"/>
      </c:catAx>
      <c:valAx>
        <c:axId val="25519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4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69579"/>
        <c:axId val="18704403"/>
      </c:barChart>
      <c:catAx>
        <c:axId val="4769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4403"/>
        <c:auto val="1"/>
        <c:lblAlgn val="ctr"/>
        <c:lblOffset val="100"/>
        <c:noMultiLvlLbl val="0"/>
      </c:catAx>
      <c:valAx>
        <c:axId val="18704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728450"/>
        <c:axId val="38653249"/>
      </c:barChart>
      <c:catAx>
        <c:axId val="86728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3249"/>
        <c:auto val="1"/>
        <c:lblAlgn val="ctr"/>
        <c:lblOffset val="100"/>
        <c:noMultiLvlLbl val="0"/>
      </c:catAx>
      <c:valAx>
        <c:axId val="38653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8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939156"/>
        <c:axId val="55686953"/>
      </c:barChart>
      <c:catAx>
        <c:axId val="72939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6953"/>
        <c:auto val="1"/>
        <c:lblAlgn val="ctr"/>
        <c:lblOffset val="100"/>
        <c:noMultiLvlLbl val="0"/>
      </c:catAx>
      <c:valAx>
        <c:axId val="55686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9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958242"/>
        <c:axId val="64428741"/>
      </c:barChart>
      <c:catAx>
        <c:axId val="85958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8741"/>
        <c:auto val="1"/>
        <c:lblAlgn val="ctr"/>
        <c:lblOffset val="100"/>
        <c:noMultiLvlLbl val="0"/>
      </c:catAx>
      <c:valAx>
        <c:axId val="64428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8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674866"/>
        <c:axId val="80077635"/>
      </c:barChart>
      <c:catAx>
        <c:axId val="83674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7635"/>
        <c:auto val="1"/>
        <c:lblAlgn val="ctr"/>
        <c:lblOffset val="100"/>
        <c:noMultiLvlLbl val="0"/>
      </c:catAx>
      <c:valAx>
        <c:axId val="80077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4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492473"/>
        <c:axId val="61355859"/>
      </c:barChart>
      <c:catAx>
        <c:axId val="96492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5859"/>
        <c:auto val="1"/>
        <c:lblAlgn val="ctr"/>
        <c:lblOffset val="100"/>
        <c:noMultiLvlLbl val="0"/>
      </c:catAx>
      <c:valAx>
        <c:axId val="61355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2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369145"/>
        <c:axId val="37019872"/>
      </c:barChart>
      <c:catAx>
        <c:axId val="98369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9872"/>
        <c:auto val="1"/>
        <c:lblAlgn val="ctr"/>
        <c:lblOffset val="100"/>
        <c:noMultiLvlLbl val="0"/>
      </c:catAx>
      <c:valAx>
        <c:axId val="37019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9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472619"/>
        <c:axId val="62641222"/>
      </c:barChart>
      <c:catAx>
        <c:axId val="10472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1222"/>
        <c:auto val="1"/>
        <c:lblAlgn val="ctr"/>
        <c:lblOffset val="100"/>
        <c:noMultiLvlLbl val="0"/>
      </c:catAx>
      <c:valAx>
        <c:axId val="62641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2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471879"/>
        <c:axId val="22173263"/>
      </c:barChart>
      <c:catAx>
        <c:axId val="27471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3263"/>
        <c:auto val="1"/>
        <c:lblAlgn val="ctr"/>
        <c:lblOffset val="100"/>
        <c:noMultiLvlLbl val="0"/>
      </c:catAx>
      <c:valAx>
        <c:axId val="22173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1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876822"/>
        <c:axId val="27404860"/>
      </c:barChart>
      <c:catAx>
        <c:axId val="10876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4860"/>
        <c:auto val="1"/>
        <c:lblAlgn val="ctr"/>
        <c:lblOffset val="100"/>
        <c:noMultiLvlLbl val="0"/>
      </c:catAx>
      <c:valAx>
        <c:axId val="27404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6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932975"/>
        <c:axId val="17747050"/>
      </c:barChart>
      <c:catAx>
        <c:axId val="79932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7050"/>
        <c:auto val="1"/>
        <c:lblAlgn val="ctr"/>
        <c:lblOffset val="100"/>
        <c:noMultiLvlLbl val="0"/>
      </c:catAx>
      <c:valAx>
        <c:axId val="17747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2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