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5548"/>
        <c:axId val="14242414"/>
      </c:barChart>
      <c:catAx>
        <c:axId val="414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414"/>
        <c:auto val="1"/>
        <c:lblAlgn val="ctr"/>
        <c:lblOffset val="100"/>
        <c:noMultiLvlLbl val="0"/>
      </c:catAx>
      <c:valAx>
        <c:axId val="142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5917"/>
        <c:axId val="42281633"/>
      </c:barChart>
      <c:catAx>
        <c:axId val="202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633"/>
        <c:auto val="1"/>
        <c:lblAlgn val="ctr"/>
        <c:lblOffset val="100"/>
        <c:noMultiLvlLbl val="0"/>
      </c:catAx>
      <c:valAx>
        <c:axId val="422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408"/>
        <c:axId val="94584206"/>
      </c:barChart>
      <c:catAx>
        <c:axId val="5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06"/>
        <c:auto val="1"/>
        <c:lblAlgn val="ctr"/>
        <c:lblOffset val="100"/>
        <c:noMultiLvlLbl val="0"/>
      </c:catAx>
      <c:valAx>
        <c:axId val="945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5881"/>
        <c:axId val="93733590"/>
      </c:barChart>
      <c:catAx>
        <c:axId val="513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90"/>
        <c:auto val="1"/>
        <c:lblAlgn val="ctr"/>
        <c:lblOffset val="100"/>
        <c:noMultiLvlLbl val="0"/>
      </c:catAx>
      <c:valAx>
        <c:axId val="937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15297"/>
        <c:axId val="10454042"/>
      </c:barChart>
      <c:catAx>
        <c:axId val="447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042"/>
        <c:auto val="1"/>
        <c:lblAlgn val="ctr"/>
        <c:lblOffset val="100"/>
        <c:noMultiLvlLbl val="0"/>
      </c:catAx>
      <c:valAx>
        <c:axId val="104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82512"/>
        <c:axId val="57068460"/>
      </c:barChart>
      <c:catAx>
        <c:axId val="402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460"/>
        <c:auto val="1"/>
        <c:lblAlgn val="ctr"/>
        <c:lblOffset val="100"/>
        <c:noMultiLvlLbl val="0"/>
      </c:catAx>
      <c:valAx>
        <c:axId val="570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3412"/>
        <c:axId val="45797204"/>
      </c:barChart>
      <c:catAx>
        <c:axId val="219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04"/>
        <c:auto val="1"/>
        <c:lblAlgn val="ctr"/>
        <c:lblOffset val="100"/>
        <c:noMultiLvlLbl val="0"/>
      </c:catAx>
      <c:valAx>
        <c:axId val="457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6846"/>
        <c:axId val="1888029"/>
      </c:barChart>
      <c:catAx>
        <c:axId val="828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29"/>
        <c:auto val="1"/>
        <c:lblAlgn val="ctr"/>
        <c:lblOffset val="100"/>
        <c:noMultiLvlLbl val="0"/>
      </c:catAx>
      <c:valAx>
        <c:axId val="18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984"/>
        <c:axId val="5724512"/>
      </c:barChart>
      <c:catAx>
        <c:axId val="54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12"/>
        <c:auto val="1"/>
        <c:lblAlgn val="ctr"/>
        <c:lblOffset val="100"/>
        <c:noMultiLvlLbl val="0"/>
      </c:catAx>
      <c:valAx>
        <c:axId val="57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3151"/>
        <c:axId val="48661634"/>
      </c:barChart>
      <c:catAx>
        <c:axId val="641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34"/>
        <c:auto val="1"/>
        <c:lblAlgn val="ctr"/>
        <c:lblOffset val="100"/>
        <c:noMultiLvlLbl val="0"/>
      </c:catAx>
      <c:valAx>
        <c:axId val="48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7839"/>
        <c:axId val="22172000"/>
      </c:barChart>
      <c:catAx>
        <c:axId val="913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00"/>
        <c:auto val="1"/>
        <c:lblAlgn val="ctr"/>
        <c:lblOffset val="100"/>
        <c:noMultiLvlLbl val="0"/>
      </c:catAx>
      <c:valAx>
        <c:axId val="22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3120"/>
        <c:axId val="69435797"/>
      </c:barChart>
      <c:catAx>
        <c:axId val="335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97"/>
        <c:auto val="1"/>
        <c:lblAlgn val="ctr"/>
        <c:lblOffset val="100"/>
        <c:noMultiLvlLbl val="0"/>
      </c:catAx>
      <c:valAx>
        <c:axId val="694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6301"/>
        <c:axId val="87312086"/>
      </c:barChart>
      <c:catAx>
        <c:axId val="393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086"/>
        <c:auto val="1"/>
        <c:lblAlgn val="ctr"/>
        <c:lblOffset val="100"/>
        <c:noMultiLvlLbl val="0"/>
      </c:catAx>
      <c:valAx>
        <c:axId val="873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03550"/>
        <c:axId val="48933735"/>
      </c:barChart>
      <c:catAx>
        <c:axId val="170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735"/>
        <c:auto val="1"/>
        <c:lblAlgn val="ctr"/>
        <c:lblOffset val="100"/>
        <c:noMultiLvlLbl val="0"/>
      </c:catAx>
      <c:valAx>
        <c:axId val="489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4465"/>
        <c:axId val="1789980"/>
      </c:barChart>
      <c:catAx>
        <c:axId val="803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80"/>
        <c:auto val="1"/>
        <c:lblAlgn val="ctr"/>
        <c:lblOffset val="100"/>
        <c:noMultiLvlLbl val="0"/>
      </c:catAx>
      <c:valAx>
        <c:axId val="17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0151"/>
        <c:axId val="34324535"/>
      </c:barChart>
      <c:catAx>
        <c:axId val="299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35"/>
        <c:auto val="1"/>
        <c:lblAlgn val="ctr"/>
        <c:lblOffset val="100"/>
        <c:noMultiLvlLbl val="0"/>
      </c:catAx>
      <c:valAx>
        <c:axId val="343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13740"/>
        <c:axId val="45020254"/>
      </c:barChart>
      <c:catAx>
        <c:axId val="968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54"/>
        <c:auto val="1"/>
        <c:lblAlgn val="ctr"/>
        <c:lblOffset val="100"/>
        <c:noMultiLvlLbl val="0"/>
      </c:catAx>
      <c:valAx>
        <c:axId val="450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49228"/>
        <c:axId val="92215013"/>
      </c:barChart>
      <c:catAx>
        <c:axId val="399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013"/>
        <c:auto val="1"/>
        <c:lblAlgn val="ctr"/>
        <c:lblOffset val="100"/>
        <c:noMultiLvlLbl val="0"/>
      </c:catAx>
      <c:valAx>
        <c:axId val="92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