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30012"/>
        <c:axId val="45023407"/>
      </c:scatterChart>
      <c:valAx>
        <c:axId val="71830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3407"/>
        <c:crossesAt val="0"/>
        <c:crossBetween val="midCat"/>
      </c:valAx>
      <c:valAx>
        <c:axId val="45023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0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7376"/>
        <c:axId val="15827619"/>
      </c:scatterChart>
      <c:valAx>
        <c:axId val="9027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7619"/>
        <c:crossesAt val="0"/>
        <c:crossBetween val="midCat"/>
      </c:valAx>
      <c:valAx>
        <c:axId val="15827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04942"/>
        <c:axId val="57868936"/>
      </c:scatterChart>
      <c:valAx>
        <c:axId val="63604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8936"/>
        <c:crossesAt val="0"/>
        <c:crossBetween val="midCat"/>
      </c:valAx>
      <c:valAx>
        <c:axId val="57868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4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42866"/>
        <c:axId val="75176159"/>
      </c:scatterChart>
      <c:valAx>
        <c:axId val="4442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6159"/>
        <c:crossesAt val="0"/>
        <c:crossBetween val="midCat"/>
      </c:valAx>
      <c:valAx>
        <c:axId val="75176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