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572697"/>
        <c:axId val="20020137"/>
      </c:barChart>
      <c:catAx>
        <c:axId val="94572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137"/>
        <c:crossesAt val="0"/>
        <c:auto val="1"/>
        <c:lblAlgn val="ctr"/>
        <c:lblOffset val="100"/>
        <c:noMultiLvlLbl val="0"/>
      </c:catAx>
      <c:valAx>
        <c:axId val="20020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26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728711"/>
        <c:axId val="9370846"/>
      </c:barChart>
      <c:catAx>
        <c:axId val="80728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46"/>
        <c:crossesAt val="0"/>
        <c:auto val="1"/>
        <c:lblAlgn val="ctr"/>
        <c:lblOffset val="100"/>
        <c:noMultiLvlLbl val="0"/>
      </c:catAx>
      <c:valAx>
        <c:axId val="93708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625298"/>
        <c:axId val="92534372"/>
      </c:barChart>
      <c:catAx>
        <c:axId val="13625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372"/>
        <c:crossesAt val="0"/>
        <c:auto val="1"/>
        <c:lblAlgn val="ctr"/>
        <c:lblOffset val="100"/>
        <c:noMultiLvlLbl val="0"/>
      </c:catAx>
      <c:valAx>
        <c:axId val="925343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835361"/>
        <c:axId val="33312292"/>
      </c:barChart>
      <c:catAx>
        <c:axId val="17835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292"/>
        <c:crossesAt val="0"/>
        <c:auto val="1"/>
        <c:lblAlgn val="ctr"/>
        <c:lblOffset val="100"/>
        <c:noMultiLvlLbl val="0"/>
      </c:catAx>
      <c:valAx>
        <c:axId val="333122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665508"/>
        <c:axId val="96966486"/>
      </c:barChart>
      <c:catAx>
        <c:axId val="61665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486"/>
        <c:crossesAt val="0"/>
        <c:auto val="1"/>
        <c:lblAlgn val="ctr"/>
        <c:lblOffset val="100"/>
        <c:noMultiLvlLbl val="0"/>
      </c:catAx>
      <c:valAx>
        <c:axId val="969664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475748"/>
        <c:axId val="82782474"/>
      </c:barChart>
      <c:catAx>
        <c:axId val="94475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2474"/>
        <c:crossesAt val="0"/>
        <c:auto val="1"/>
        <c:lblAlgn val="ctr"/>
        <c:lblOffset val="100"/>
        <c:noMultiLvlLbl val="0"/>
      </c:catAx>
      <c:valAx>
        <c:axId val="82782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96360"/>
        <c:axId val="17188826"/>
      </c:barChart>
      <c:catAx>
        <c:axId val="3996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8826"/>
        <c:crossesAt val="0"/>
        <c:auto val="1"/>
        <c:lblAlgn val="ctr"/>
        <c:lblOffset val="100"/>
        <c:noMultiLvlLbl val="0"/>
      </c:catAx>
      <c:valAx>
        <c:axId val="171888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280593"/>
        <c:axId val="85851573"/>
      </c:barChart>
      <c:catAx>
        <c:axId val="24280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573"/>
        <c:crossesAt val="0"/>
        <c:auto val="1"/>
        <c:lblAlgn val="ctr"/>
        <c:lblOffset val="100"/>
        <c:noMultiLvlLbl val="0"/>
      </c:catAx>
      <c:valAx>
        <c:axId val="858515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0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