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326001"/>
        <c:axId val="21583350"/>
      </c:scatterChart>
      <c:valAx>
        <c:axId val="743260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350"/>
        <c:crossesAt val="0"/>
        <c:crossBetween val="midCat"/>
        <c:majorUnit val="1"/>
      </c:valAx>
      <c:valAx>
        <c:axId val="215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0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